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34901238"/>
        <c:axId val="53330599"/>
      </c:scatterChart>
      <c:valAx>
        <c:axId val="3490123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599"/>
        <c:crossesAt val="0"/>
        <c:crossBetween val="midCat"/>
        <c:majorUnit val="5"/>
      </c:valAx>
      <c:valAx>
        <c:axId val="533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13243927"/>
        <c:axId val="51834697"/>
      </c:areaChart>
      <c:catAx>
        <c:axId val="1324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97"/>
        <c:crossesAt val="0"/>
        <c:auto val="1"/>
        <c:lblAlgn val="ctr"/>
        <c:lblOffset val="100"/>
        <c:noMultiLvlLbl val="0"/>
      </c:catAx>
      <c:valAx>
        <c:axId val="518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64931090"/>
        <c:axId val="82665176"/>
      </c:scatterChart>
      <c:valAx>
        <c:axId val="6493109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76"/>
        <c:crossesAt val="0"/>
        <c:crossBetween val="midCat"/>
        <c:majorUnit val="5"/>
      </c:valAx>
      <c:valAx>
        <c:axId val="826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96412957"/>
        <c:axId val="5847055"/>
      </c:scatterChart>
      <c:valAx>
        <c:axId val="9641295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5"/>
        <c:crossesAt val="0"/>
        <c:crossBetween val="midCat"/>
        <c:majorUnit val="5"/>
      </c:valAx>
      <c:valAx>
        <c:axId val="58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98780157"/>
        <c:axId val="18222347"/>
      </c:scatterChart>
      <c:valAx>
        <c:axId val="9878015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47"/>
        <c:crossesAt val="0"/>
        <c:crossBetween val="midCat"/>
      </c:valAx>
      <c:valAx>
        <c:axId val="182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